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jmenované MVE " sheetId="1" state="visible" r:id="rId2"/>
  </sheets>
  <definedNames>
    <definedName function="false" hidden="false" name="klecany_aktr" vbProcedure="false">#REF!</definedName>
    <definedName function="false" hidden="false" name="klecany_b" vbProcedure="false">#REF!</definedName>
    <definedName function="false" hidden="false" name="klecany_nakl" vbProcedure="false">#REF!</definedName>
    <definedName function="false" hidden="false" name="klecany_prum" vbProcedure="false">#REF!</definedName>
    <definedName function="false" hidden="false" name="klecany_r" vbProcedure="false">#REF!</definedName>
    <definedName function="false" hidden="false" name="klecany_soucet" vbProcedure="false">#REF!</definedName>
    <definedName function="false" hidden="false" name="klecany_t" vbProcedure="false">#REF!</definedName>
    <definedName function="false" hidden="false" name="libcice_aktr" vbProcedure="false">#REF!</definedName>
    <definedName function="false" hidden="false" name="libcice_b" vbProcedure="false">#REF!</definedName>
    <definedName function="false" hidden="false" name="libcice_nakl" vbProcedure="false">#REF!</definedName>
    <definedName function="false" hidden="false" name="libcice_prum" vbProcedure="false">#REF!</definedName>
    <definedName function="false" hidden="false" name="libcice_r" vbProcedure="false">#REF!</definedName>
    <definedName function="false" hidden="false" name="libcice_soucet" vbProcedure="false">#REF!</definedName>
    <definedName function="false" hidden="false" name="libcice_t" vbProcedure="false">#REF!</definedName>
    <definedName function="false" hidden="false" name="podbaba_aktr" vbProcedure="false">#REF!</definedName>
    <definedName function="false" hidden="false" name="podbaba_b" vbProcedure="false">#REF!</definedName>
    <definedName function="false" hidden="false" name="podbaba_nakl" vbProcedure="false">#REF!</definedName>
    <definedName function="false" hidden="false" name="podbaba_prum" vbProcedure="false">#REF!</definedName>
    <definedName function="false" hidden="false" name="podbaba_r" vbProcedure="false">#REF!</definedName>
    <definedName function="false" hidden="false" name="podbaba_soucet" vbProcedure="false">#REF!</definedName>
    <definedName function="false" hidden="false" name="podbaba_t" vbProcedure="false">#REF!</definedName>
    <definedName function="false" hidden="false" name="stvanice_aktr" vbProcedure="false">#REF!</definedName>
    <definedName function="false" hidden="false" name="stvanice_b" vbProcedure="false">#REF!</definedName>
    <definedName function="false" hidden="false" name="stvanice_nakl" vbProcedure="false">#REF!</definedName>
    <definedName function="false" hidden="false" name="stvanice_prum" vbProcedure="false">#REF!</definedName>
    <definedName function="false" hidden="false" name="stvanice_r" vbProcedure="false">#REF!</definedName>
    <definedName function="false" hidden="false" name="stvanice_soucet" vbProcedure="false">#REF!</definedName>
    <definedName function="false" hidden="false" name="stvanice_t" vbProcedure="false">#REF!</definedName>
    <definedName function="false" hidden="false" name="troja_aktr" vbProcedure="false">#REF!</definedName>
    <definedName function="false" hidden="false" name="troja_b" vbProcedure="false">#REF!</definedName>
    <definedName function="false" hidden="false" name="troja_nakl" vbProcedure="false">#REF!</definedName>
    <definedName function="false" hidden="false" name="troja_prum" vbProcedure="false">#REF!</definedName>
    <definedName function="false" hidden="false" name="troja_r" vbProcedure="false">#REF!</definedName>
    <definedName function="false" hidden="false" name="troja_soucet" vbProcedure="false">#REF!</definedName>
    <definedName function="false" hidden="false" name="troja_t" vbProcedure="false">#REF!</definedName>
    <definedName function="false" hidden="false" name="vranany_aktr" vbProcedure="false">#REF!</definedName>
    <definedName function="false" hidden="false" name="vranany_b" vbProcedure="false">#REF!</definedName>
    <definedName function="false" hidden="false" name="vranany_nakl" vbProcedure="false">#REF!</definedName>
    <definedName function="false" hidden="false" name="vranany_prum" vbProcedure="false">#REF!</definedName>
    <definedName function="false" hidden="false" name="vranany_r" vbProcedure="false">#REF!</definedName>
    <definedName function="false" hidden="false" name="vranany_soucet" vbProcedure="false">#REF!</definedName>
    <definedName function="false" hidden="false" name="vranany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četně úroků z úvěr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7</xdr:colOff>
                <xdr:row>16</xdr:row>
                <xdr:rowOff>31</xdr:rowOff>
              </xdr:from>
              <xdr:to>
                <xdr:col>17</xdr:col>
                <xdr:colOff>53</xdr:colOff>
                <xdr:row>17</xdr:row>
                <xdr:rowOff>15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četně úroků z úvěr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7</xdr:colOff>
                <xdr:row>16</xdr:row>
                <xdr:rowOff>35</xdr:rowOff>
              </xdr:from>
              <xdr:to>
                <xdr:col>17</xdr:col>
                <xdr:colOff>55</xdr:colOff>
                <xdr:row>1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3">
  <si>
    <t xml:space="preserve">Příloha č. 2</t>
  </si>
  <si>
    <t xml:space="preserve">Seznam technologií malých vodních elektráren (MVE)</t>
  </si>
  <si>
    <t xml:space="preserve">Poř. číslo</t>
  </si>
  <si>
    <t xml:space="preserve">Název</t>
  </si>
  <si>
    <t xml:space="preserve">Rok pořízení</t>
  </si>
  <si>
    <t xml:space="preserve">Rok zařazení technol.části dle evidence majetku (účetnictví)</t>
  </si>
  <si>
    <t xml:space="preserve">Hodnota technologie 1)
v Kč</t>
  </si>
  <si>
    <t xml:space="preserve">Údaje k pojištění přerušení provozu</t>
  </si>
  <si>
    <t xml:space="preserve">Hodnota stavební části</t>
  </si>
  <si>
    <t xml:space="preserve">zisk v roce 2009</t>
  </si>
  <si>
    <t xml:space="preserve">průměrný roční zisk 2)</t>
  </si>
  <si>
    <t xml:space="preserve">průměrné stálé (denní) náklady 3)</t>
  </si>
  <si>
    <t xml:space="preserve">MVE Římov</t>
  </si>
  <si>
    <t xml:space="preserve">1986 (rekonstr. 2011)</t>
  </si>
  <si>
    <t xml:space="preserve">1986 (TZ 2008,2014)</t>
  </si>
  <si>
    <t xml:space="preserve">MVE Humenice</t>
  </si>
  <si>
    <t xml:space="preserve">MVE Veselí nad Lužnicí</t>
  </si>
  <si>
    <t xml:space="preserve">MVE Lipno</t>
  </si>
  <si>
    <t xml:space="preserve">2001 (TZ 2014)</t>
  </si>
  <si>
    <t xml:space="preserve">MVE Loučovice</t>
  </si>
  <si>
    <t xml:space="preserve">MVE Větřní</t>
  </si>
  <si>
    <t xml:space="preserve">MVE Úhlava, Nýrsko</t>
  </si>
  <si>
    <t xml:space="preserve">1996 (rekonstrukce 
2016)</t>
  </si>
  <si>
    <t xml:space="preserve">MVE Lučina</t>
  </si>
  <si>
    <t xml:space="preserve">MVE Žlutice</t>
  </si>
  <si>
    <t xml:space="preserve">MVE Trnávka</t>
  </si>
  <si>
    <t xml:space="preserve">1997 (TZ 2011)</t>
  </si>
  <si>
    <t xml:space="preserve">MVE Štvanice</t>
  </si>
  <si>
    <t xml:space="preserve">1914 (rekonstr.2003)</t>
  </si>
  <si>
    <t xml:space="preserve">2003 (TZ 2005, 2009, 2011,
2013)</t>
  </si>
  <si>
    <t xml:space="preserve">MVE Podbaba</t>
  </si>
  <si>
    <t xml:space="preserve">1997 (rekonstr. 2003, 2014)</t>
  </si>
  <si>
    <t xml:space="preserve">2014 (TZ 2015)</t>
  </si>
  <si>
    <t xml:space="preserve">MVE Klecany</t>
  </si>
  <si>
    <t xml:space="preserve">2001 (rekonstr. 2003, 2016)</t>
  </si>
  <si>
    <t xml:space="preserve">2001 (TZ 2011, 2013, 2016)</t>
  </si>
  <si>
    <t xml:space="preserve">MVE Hořín</t>
  </si>
  <si>
    <t xml:space="preserve">1989 (rekonstr. 2003)</t>
  </si>
  <si>
    <t xml:space="preserve">1989 (TZ 2011)</t>
  </si>
  <si>
    <t xml:space="preserve">MVE Želivka</t>
  </si>
  <si>
    <t xml:space="preserve">2004 (TZ 2011)</t>
  </si>
  <si>
    <t xml:space="preserve">MVE Libčice</t>
  </si>
  <si>
    <t xml:space="preserve">1998 (oprava 2003, 
rekonstrukce 2014)</t>
  </si>
  <si>
    <t xml:space="preserve">1998 (TZ 2011, 2014, 2015)</t>
  </si>
  <si>
    <t xml:space="preserve">MVE Vraňany</t>
  </si>
  <si>
    <t xml:space="preserve">2006 (TZ 2011)</t>
  </si>
  <si>
    <t xml:space="preserve">MVE Troja</t>
  </si>
  <si>
    <t xml:space="preserve">2009 (TZ 2011)</t>
  </si>
  <si>
    <t xml:space="preserve">MVE České Údolí</t>
  </si>
  <si>
    <t xml:space="preserve">2012 (TZ 2013)</t>
  </si>
  <si>
    <t xml:space="preserve">Celkem </t>
  </si>
  <si>
    <t xml:space="preserve">1)</t>
  </si>
  <si>
    <t xml:space="preserve">Do hodnoty se započítává celková hodnota technologické části MVE (tj. bez stavební části). Jedná se tedy o pořizovací hodnotu technologie, včetně případného technického zhodnocení nebo hodnoty rekonstrukce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K_č_-;\-* #,##0\ _K_č_-;_-* &quot;- &quot;_K_č_-;_-@_-"/>
    <numFmt numFmtId="166" formatCode="_-* #,##0.000\ _K_č_-;\-* #,##0.000\ _K_č_-;_-* \-???\ _K_č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Koop Office"/>
      <family val="0"/>
      <charset val="238"/>
    </font>
    <font>
      <b val="true"/>
      <sz val="11"/>
      <name val="Koop Office"/>
      <family val="0"/>
      <charset val="238"/>
    </font>
    <font>
      <sz val="10"/>
      <name val="Koop Office"/>
      <family val="0"/>
      <charset val="238"/>
    </font>
    <font>
      <b val="true"/>
      <sz val="12"/>
      <name val="Koop Offi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Koop Offi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Koop Office"/>
      <family val="0"/>
      <charset val="238"/>
    </font>
    <font>
      <b val="tru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9.85"/>
    <col collapsed="false" customWidth="true" hidden="false" outlineLevel="0" max="3" min="3" style="2" width="21.13"/>
    <col collapsed="false" customWidth="true" hidden="false" outlineLevel="0" max="4" min="4" style="3" width="24.13"/>
    <col collapsed="false" customWidth="true" hidden="false" outlineLevel="0" max="5" min="5" style="2" width="15.7"/>
    <col collapsed="false" customWidth="true" hidden="true" outlineLevel="0" max="6" min="6" style="2" width="14.85"/>
    <col collapsed="false" customWidth="true" hidden="true" outlineLevel="0" max="9" min="7" style="2" width="16.13"/>
    <col collapsed="false" customWidth="true" hidden="true" outlineLevel="0" max="13" min="10" style="2" width="9.06"/>
    <col collapsed="false" customWidth="false" hidden="false" outlineLevel="0" max="257" min="14" style="2" width="9.14"/>
  </cols>
  <sheetData>
    <row r="1" customFormat="false" ht="18" hidden="false" customHeight="true" outlineLevel="0" collapsed="false">
      <c r="A1" s="4"/>
      <c r="B1" s="5"/>
      <c r="C1" s="6"/>
      <c r="D1" s="6"/>
      <c r="E1" s="7" t="s">
        <v>0</v>
      </c>
    </row>
    <row r="2" customFormat="false" ht="24" hidden="false" customHeight="true" outlineLevel="0" collapsed="false">
      <c r="A2" s="8" t="s">
        <v>1</v>
      </c>
      <c r="B2" s="8"/>
      <c r="C2" s="8"/>
      <c r="D2" s="8"/>
      <c r="E2" s="8"/>
      <c r="F2" s="9"/>
      <c r="G2" s="9"/>
      <c r="H2" s="9"/>
      <c r="I2" s="9"/>
    </row>
    <row r="3" customFormat="false" ht="12.75" hidden="false" customHeight="false" outlineLevel="0" collapsed="false">
      <c r="A3" s="4"/>
      <c r="B3" s="5"/>
      <c r="C3" s="5"/>
      <c r="D3" s="10"/>
      <c r="E3" s="5"/>
    </row>
    <row r="4" customFormat="false" ht="13.5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5" t="s">
        <v>6</v>
      </c>
      <c r="F4" s="16"/>
      <c r="G4" s="17" t="s">
        <v>7</v>
      </c>
      <c r="H4" s="17"/>
      <c r="I4" s="17"/>
    </row>
    <row r="5" customFormat="false" ht="39.75" hidden="false" customHeight="true" outlineLevel="0" collapsed="false">
      <c r="A5" s="11"/>
      <c r="B5" s="12"/>
      <c r="C5" s="13"/>
      <c r="D5" s="14"/>
      <c r="E5" s="15"/>
      <c r="F5" s="18" t="s">
        <v>8</v>
      </c>
      <c r="G5" s="19" t="s">
        <v>9</v>
      </c>
      <c r="H5" s="19" t="s">
        <v>10</v>
      </c>
      <c r="I5" s="17" t="s">
        <v>11</v>
      </c>
    </row>
    <row r="6" customFormat="false" ht="18" hidden="false" customHeight="true" outlineLevel="0" collapsed="false">
      <c r="A6" s="20" t="n">
        <v>1</v>
      </c>
      <c r="B6" s="21" t="s">
        <v>12</v>
      </c>
      <c r="C6" s="22" t="s">
        <v>13</v>
      </c>
      <c r="D6" s="23" t="s">
        <v>14</v>
      </c>
      <c r="E6" s="24" t="n">
        <v>30841000</v>
      </c>
      <c r="F6" s="25"/>
      <c r="G6" s="26" t="n">
        <v>4718</v>
      </c>
      <c r="H6" s="26" t="n">
        <v>4718</v>
      </c>
      <c r="I6" s="27" t="n">
        <v>0.4</v>
      </c>
    </row>
    <row r="7" customFormat="false" ht="18" hidden="false" customHeight="true" outlineLevel="0" collapsed="false">
      <c r="A7" s="28" t="n">
        <v>2</v>
      </c>
      <c r="B7" s="29" t="s">
        <v>15</v>
      </c>
      <c r="C7" s="30" t="n">
        <v>1991</v>
      </c>
      <c r="D7" s="31" t="n">
        <v>2007</v>
      </c>
      <c r="E7" s="32" t="n">
        <v>786000</v>
      </c>
      <c r="F7" s="33"/>
      <c r="G7" s="34" t="n">
        <v>48</v>
      </c>
      <c r="H7" s="34" t="n">
        <v>48</v>
      </c>
      <c r="I7" s="35" t="n">
        <v>0.2</v>
      </c>
    </row>
    <row r="8" customFormat="false" ht="18" hidden="false" customHeight="true" outlineLevel="0" collapsed="false">
      <c r="A8" s="28" t="n">
        <v>3</v>
      </c>
      <c r="B8" s="36" t="s">
        <v>16</v>
      </c>
      <c r="C8" s="30" t="n">
        <v>1996</v>
      </c>
      <c r="D8" s="31" t="n">
        <v>1996</v>
      </c>
      <c r="E8" s="32" t="n">
        <v>2464000</v>
      </c>
      <c r="F8" s="33"/>
      <c r="G8" s="34" t="n">
        <v>72</v>
      </c>
      <c r="H8" s="34" t="n">
        <v>72</v>
      </c>
      <c r="I8" s="35" t="n">
        <v>0.3</v>
      </c>
    </row>
    <row r="9" customFormat="false" ht="18" hidden="false" customHeight="true" outlineLevel="0" collapsed="false">
      <c r="A9" s="28" t="n">
        <v>4</v>
      </c>
      <c r="B9" s="36" t="s">
        <v>17</v>
      </c>
      <c r="C9" s="30" t="n">
        <v>2000</v>
      </c>
      <c r="D9" s="31" t="s">
        <v>18</v>
      </c>
      <c r="E9" s="32" t="n">
        <v>20233000</v>
      </c>
      <c r="F9" s="33"/>
      <c r="G9" s="34" t="n">
        <v>2569</v>
      </c>
      <c r="H9" s="34" t="n">
        <v>2569</v>
      </c>
      <c r="I9" s="35" t="n">
        <v>0.4</v>
      </c>
    </row>
    <row r="10" customFormat="false" ht="18" hidden="false" customHeight="true" outlineLevel="0" collapsed="false">
      <c r="A10" s="28" t="n">
        <v>5</v>
      </c>
      <c r="B10" s="29" t="s">
        <v>19</v>
      </c>
      <c r="C10" s="30" t="n">
        <v>2002</v>
      </c>
      <c r="D10" s="31" t="n">
        <v>2002</v>
      </c>
      <c r="E10" s="32" t="n">
        <v>2828000</v>
      </c>
      <c r="F10" s="33" t="n">
        <v>1844</v>
      </c>
      <c r="G10" s="34" t="n">
        <v>476</v>
      </c>
      <c r="H10" s="34" t="n">
        <v>476</v>
      </c>
      <c r="I10" s="35" t="n">
        <v>0.4</v>
      </c>
    </row>
    <row r="11" customFormat="false" ht="18" hidden="false" customHeight="true" outlineLevel="0" collapsed="false">
      <c r="A11" s="28" t="n">
        <v>6</v>
      </c>
      <c r="B11" s="29" t="s">
        <v>20</v>
      </c>
      <c r="C11" s="30" t="n">
        <v>1999</v>
      </c>
      <c r="D11" s="31" t="n">
        <v>2000</v>
      </c>
      <c r="E11" s="32" t="n">
        <v>7134000</v>
      </c>
      <c r="F11" s="33" t="n">
        <f aca="false">6833+2545</f>
        <v>9378</v>
      </c>
      <c r="G11" s="34" t="n">
        <v>817</v>
      </c>
      <c r="H11" s="34" t="n">
        <v>817</v>
      </c>
      <c r="I11" s="35" t="n">
        <v>0.4</v>
      </c>
    </row>
    <row r="12" customFormat="false" ht="24" hidden="false" customHeight="false" outlineLevel="0" collapsed="false">
      <c r="A12" s="28" t="n">
        <v>7</v>
      </c>
      <c r="B12" s="36" t="s">
        <v>21</v>
      </c>
      <c r="C12" s="30" t="s">
        <v>22</v>
      </c>
      <c r="D12" s="31" t="n">
        <v>2016</v>
      </c>
      <c r="E12" s="32" t="n">
        <v>17519000</v>
      </c>
      <c r="F12" s="33"/>
      <c r="G12" s="34" t="n">
        <v>3496</v>
      </c>
      <c r="H12" s="34" t="n">
        <v>3195</v>
      </c>
      <c r="I12" s="35" t="n">
        <v>0.4</v>
      </c>
    </row>
    <row r="13" customFormat="false" ht="18" hidden="false" customHeight="true" outlineLevel="0" collapsed="false">
      <c r="A13" s="28" t="n">
        <v>8</v>
      </c>
      <c r="B13" s="36" t="s">
        <v>23</v>
      </c>
      <c r="C13" s="30" t="n">
        <v>1996</v>
      </c>
      <c r="D13" s="31" t="n">
        <v>1997</v>
      </c>
      <c r="E13" s="32" t="n">
        <v>3790000</v>
      </c>
      <c r="F13" s="33"/>
      <c r="G13" s="34" t="n">
        <v>867</v>
      </c>
      <c r="H13" s="34" t="n">
        <v>750</v>
      </c>
      <c r="I13" s="35" t="n">
        <v>0.4</v>
      </c>
    </row>
    <row r="14" customFormat="false" ht="18" hidden="false" customHeight="true" outlineLevel="0" collapsed="false">
      <c r="A14" s="28" t="n">
        <v>9</v>
      </c>
      <c r="B14" s="36" t="s">
        <v>24</v>
      </c>
      <c r="C14" s="30" t="n">
        <v>1997</v>
      </c>
      <c r="D14" s="31" t="n">
        <v>1997</v>
      </c>
      <c r="E14" s="32" t="n">
        <v>4188000</v>
      </c>
      <c r="F14" s="33"/>
      <c r="G14" s="34" t="n">
        <v>667</v>
      </c>
      <c r="H14" s="34" t="n">
        <v>708</v>
      </c>
      <c r="I14" s="35" t="n">
        <v>0.4</v>
      </c>
    </row>
    <row r="15" customFormat="false" ht="18" hidden="false" customHeight="true" outlineLevel="0" collapsed="false">
      <c r="A15" s="28" t="n">
        <v>10</v>
      </c>
      <c r="B15" s="36" t="s">
        <v>25</v>
      </c>
      <c r="C15" s="30" t="n">
        <v>1997</v>
      </c>
      <c r="D15" s="31" t="s">
        <v>26</v>
      </c>
      <c r="E15" s="32" t="n">
        <v>5077000</v>
      </c>
      <c r="F15" s="33" t="n">
        <f aca="false">520</f>
        <v>520</v>
      </c>
      <c r="G15" s="34" t="n">
        <v>1079</v>
      </c>
      <c r="H15" s="34" t="n">
        <v>959</v>
      </c>
      <c r="I15" s="35" t="n">
        <v>0.4</v>
      </c>
    </row>
    <row r="16" customFormat="false" ht="36" hidden="false" customHeight="true" outlineLevel="0" collapsed="false">
      <c r="A16" s="28" t="n">
        <v>11</v>
      </c>
      <c r="B16" s="36" t="s">
        <v>27</v>
      </c>
      <c r="C16" s="30" t="s">
        <v>28</v>
      </c>
      <c r="D16" s="31" t="s">
        <v>29</v>
      </c>
      <c r="E16" s="32" t="n">
        <v>32955000</v>
      </c>
      <c r="F16" s="33"/>
      <c r="G16" s="34" t="n">
        <v>43583</v>
      </c>
      <c r="H16" s="34" t="n">
        <v>39578</v>
      </c>
      <c r="I16" s="35" t="n">
        <v>0.8</v>
      </c>
    </row>
    <row r="17" customFormat="false" ht="36" hidden="false" customHeight="true" outlineLevel="0" collapsed="false">
      <c r="A17" s="28" t="n">
        <v>12</v>
      </c>
      <c r="B17" s="36" t="s">
        <v>30</v>
      </c>
      <c r="C17" s="30" t="s">
        <v>31</v>
      </c>
      <c r="D17" s="31" t="s">
        <v>32</v>
      </c>
      <c r="E17" s="32" t="n">
        <v>40996000</v>
      </c>
      <c r="F17" s="33" t="n">
        <v>3005</v>
      </c>
      <c r="G17" s="34" t="n">
        <v>8097</v>
      </c>
      <c r="H17" s="34" t="n">
        <v>7259</v>
      </c>
      <c r="I17" s="35" t="n">
        <v>0.6</v>
      </c>
    </row>
    <row r="18" customFormat="false" ht="24" hidden="false" customHeight="false" outlineLevel="0" collapsed="false">
      <c r="A18" s="28" t="n">
        <v>13</v>
      </c>
      <c r="B18" s="36" t="s">
        <v>33</v>
      </c>
      <c r="C18" s="30" t="s">
        <v>34</v>
      </c>
      <c r="D18" s="31" t="s">
        <v>35</v>
      </c>
      <c r="E18" s="32" t="n">
        <v>46201000</v>
      </c>
      <c r="F18" s="33" t="n">
        <v>37081</v>
      </c>
      <c r="G18" s="34" t="n">
        <v>8221</v>
      </c>
      <c r="H18" s="34" t="n">
        <v>7387</v>
      </c>
      <c r="I18" s="35" t="n">
        <v>0.6</v>
      </c>
    </row>
    <row r="19" customFormat="false" ht="18" hidden="false" customHeight="true" outlineLevel="0" collapsed="false">
      <c r="A19" s="28" t="n">
        <v>14</v>
      </c>
      <c r="B19" s="36" t="s">
        <v>36</v>
      </c>
      <c r="C19" s="30" t="s">
        <v>37</v>
      </c>
      <c r="D19" s="31" t="s">
        <v>38</v>
      </c>
      <c r="E19" s="32" t="n">
        <v>386000</v>
      </c>
      <c r="F19" s="33"/>
      <c r="G19" s="34" t="n">
        <v>-64</v>
      </c>
      <c r="H19" s="34" t="n">
        <v>-39</v>
      </c>
      <c r="I19" s="35" t="n">
        <v>0.4</v>
      </c>
    </row>
    <row r="20" customFormat="false" ht="18" hidden="false" customHeight="true" outlineLevel="0" collapsed="false">
      <c r="A20" s="28" t="n">
        <v>15</v>
      </c>
      <c r="B20" s="29" t="s">
        <v>39</v>
      </c>
      <c r="C20" s="30" t="n">
        <v>2004</v>
      </c>
      <c r="D20" s="31" t="s">
        <v>40</v>
      </c>
      <c r="E20" s="32" t="n">
        <v>9955000</v>
      </c>
      <c r="F20" s="33" t="n">
        <f aca="false">1627</f>
        <v>1627</v>
      </c>
      <c r="G20" s="34" t="n">
        <v>4173</v>
      </c>
      <c r="H20" s="34" t="n">
        <v>3764</v>
      </c>
      <c r="I20" s="35" t="n">
        <v>0.4</v>
      </c>
    </row>
    <row r="21" customFormat="false" ht="24" hidden="false" customHeight="false" outlineLevel="0" collapsed="false">
      <c r="A21" s="28" t="n">
        <v>16</v>
      </c>
      <c r="B21" s="29" t="s">
        <v>41</v>
      </c>
      <c r="C21" s="30" t="s">
        <v>42</v>
      </c>
      <c r="D21" s="31" t="s">
        <v>43</v>
      </c>
      <c r="E21" s="32" t="n">
        <v>263328000</v>
      </c>
      <c r="F21" s="33" t="n">
        <f aca="false">133914+375</f>
        <v>134289</v>
      </c>
      <c r="G21" s="34" t="n">
        <v>39873</v>
      </c>
      <c r="H21" s="34" t="n">
        <v>35345</v>
      </c>
      <c r="I21" s="35" t="n">
        <v>0.5</v>
      </c>
    </row>
    <row r="22" customFormat="false" ht="18" hidden="false" customHeight="true" outlineLevel="0" collapsed="false">
      <c r="A22" s="28" t="n">
        <v>17</v>
      </c>
      <c r="B22" s="29" t="s">
        <v>44</v>
      </c>
      <c r="C22" s="30" t="n">
        <v>2006</v>
      </c>
      <c r="D22" s="31" t="s">
        <v>45</v>
      </c>
      <c r="E22" s="32" t="n">
        <v>87714000</v>
      </c>
      <c r="F22" s="33" t="n">
        <f aca="false">132748+1115+464</f>
        <v>134327</v>
      </c>
      <c r="G22" s="34" t="n">
        <v>26670</v>
      </c>
      <c r="H22" s="34" t="n">
        <v>22975</v>
      </c>
      <c r="I22" s="35" t="n">
        <v>4.5</v>
      </c>
    </row>
    <row r="23" customFormat="false" ht="18" hidden="false" customHeight="true" outlineLevel="0" collapsed="false">
      <c r="A23" s="28" t="n">
        <v>18</v>
      </c>
      <c r="B23" s="29" t="s">
        <v>46</v>
      </c>
      <c r="C23" s="30" t="n">
        <v>2009</v>
      </c>
      <c r="D23" s="31" t="s">
        <v>47</v>
      </c>
      <c r="E23" s="32" t="n">
        <v>143020000</v>
      </c>
      <c r="F23" s="37" t="n">
        <f aca="false">205467+2928+786</f>
        <v>209181</v>
      </c>
      <c r="G23" s="38" t="n">
        <v>8269</v>
      </c>
      <c r="H23" s="38" t="n">
        <v>14633</v>
      </c>
      <c r="I23" s="39" t="n">
        <v>9.4</v>
      </c>
    </row>
    <row r="24" customFormat="false" ht="18" hidden="false" customHeight="true" outlineLevel="0" collapsed="false">
      <c r="A24" s="40" t="n">
        <v>19</v>
      </c>
      <c r="B24" s="41" t="s">
        <v>48</v>
      </c>
      <c r="C24" s="42" t="n">
        <v>2012</v>
      </c>
      <c r="D24" s="43" t="s">
        <v>49</v>
      </c>
      <c r="E24" s="44" t="n">
        <v>18778000</v>
      </c>
      <c r="F24" s="45"/>
      <c r="G24" s="46"/>
      <c r="H24" s="46"/>
      <c r="I24" s="47"/>
    </row>
    <row r="25" customFormat="false" ht="31.5" hidden="false" customHeight="true" outlineLevel="0" collapsed="false">
      <c r="A25" s="48" t="s">
        <v>50</v>
      </c>
      <c r="B25" s="48"/>
      <c r="C25" s="48"/>
      <c r="D25" s="48"/>
      <c r="E25" s="49" t="n">
        <f aca="false">SUM(E6:E24)</f>
        <v>738193000</v>
      </c>
      <c r="F25" s="50" t="n">
        <f aca="false">SUM(F6:F23)</f>
        <v>531252</v>
      </c>
      <c r="G25" s="51" t="n">
        <f aca="false">SUM(G6:G23)</f>
        <v>153631</v>
      </c>
      <c r="H25" s="51" t="n">
        <f aca="false">SUM(H6:H23)</f>
        <v>145214</v>
      </c>
      <c r="I25" s="52" t="n">
        <f aca="false">SUM(I6:I23)</f>
        <v>20.9</v>
      </c>
    </row>
    <row r="26" customFormat="false" ht="12" hidden="false" customHeight="false" outlineLevel="0" collapsed="false">
      <c r="A26" s="4"/>
      <c r="B26" s="5"/>
      <c r="C26" s="5"/>
      <c r="D26" s="10"/>
      <c r="E26" s="5"/>
    </row>
    <row r="27" customFormat="false" ht="36.75" hidden="false" customHeight="true" outlineLevel="0" collapsed="false">
      <c r="A27" s="4" t="s">
        <v>51</v>
      </c>
      <c r="B27" s="53" t="s">
        <v>52</v>
      </c>
      <c r="C27" s="53"/>
      <c r="D27" s="53"/>
      <c r="E27" s="53"/>
      <c r="F27" s="54"/>
      <c r="G27" s="54"/>
      <c r="H27" s="54"/>
      <c r="I27" s="54"/>
    </row>
    <row r="28" customFormat="false" ht="12" hidden="false" customHeight="false" outlineLevel="0" collapsed="false">
      <c r="A28" s="4"/>
      <c r="B28" s="5"/>
      <c r="C28" s="5"/>
      <c r="D28" s="10"/>
      <c r="E28" s="5"/>
    </row>
    <row r="30" customFormat="false" ht="12" hidden="false" customHeight="false" outlineLevel="0" collapsed="false">
      <c r="B30" s="55"/>
      <c r="C30" s="56"/>
      <c r="D30" s="57"/>
      <c r="E30" s="56"/>
      <c r="F30" s="56"/>
      <c r="G30" s="56"/>
    </row>
  </sheetData>
  <mergeCells count="9">
    <mergeCell ref="A2:E2"/>
    <mergeCell ref="A4:A5"/>
    <mergeCell ref="B4:B5"/>
    <mergeCell ref="C4:C5"/>
    <mergeCell ref="D4:D5"/>
    <mergeCell ref="E4:E5"/>
    <mergeCell ref="G4:I4"/>
    <mergeCell ref="A25:D25"/>
    <mergeCell ref="B27:E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6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08:23:51Z</dcterms:created>
  <dc:creator>Mgr. Zbyněk Kros</dc:creator>
  <dc:description/>
  <dc:language>en-US</dc:language>
  <cp:lastModifiedBy>Matějka Tomáš</cp:lastModifiedBy>
  <cp:lastPrinted>2016-08-12T11:34:56Z</cp:lastPrinted>
  <dcterms:modified xsi:type="dcterms:W3CDTF">2016-08-12T11:35:58Z</dcterms:modified>
  <cp:revision>0</cp:revision>
  <dc:subject/>
  <dc:title/>
</cp:coreProperties>
</file>